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17347413"/>
        <c:axId val="40455885"/>
      </c:scatterChart>
      <c:valAx>
        <c:axId val="173474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885"/>
        <c:crossesAt val="-1000"/>
        <c:crossBetween val="midCat"/>
        <c:majorUnit val="0.05"/>
      </c:valAx>
      <c:valAx>
        <c:axId val="404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8564463"/>
        <c:axId val="67824392"/>
      </c:scatterChart>
      <c:valAx>
        <c:axId val="85644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392"/>
        <c:crossesAt val="-2000"/>
        <c:crossBetween val="midCat"/>
        <c:majorUnit val="0.05"/>
      </c:valAx>
      <c:valAx>
        <c:axId val="678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56008823"/>
        <c:axId val="90557746"/>
      </c:scatterChart>
      <c:valAx>
        <c:axId val="560088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46"/>
        <c:crossesAt val="-2000"/>
        <c:crossBetween val="midCat"/>
        <c:majorUnit val="0.05"/>
      </c:valAx>
      <c:valAx>
        <c:axId val="905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98067139"/>
        <c:axId val="85520393"/>
      </c:scatterChart>
      <c:valAx>
        <c:axId val="980671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93"/>
        <c:crossesAt val="-2000"/>
        <c:crossBetween val="midCat"/>
        <c:majorUnit val="0.05"/>
      </c:valAx>
      <c:valAx>
        <c:axId val="855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55575421"/>
        <c:axId val="39171013"/>
      </c:scatterChart>
      <c:valAx>
        <c:axId val="555754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013"/>
        <c:crossesAt val="-2000"/>
        <c:crossBetween val="midCat"/>
        <c:majorUnit val="0.05"/>
      </c:valAx>
      <c:valAx>
        <c:axId val="391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4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34446116"/>
        <c:axId val="58279913"/>
      </c:scatterChart>
      <c:valAx>
        <c:axId val="344461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913"/>
        <c:crossesAt val="-2000"/>
        <c:crossBetween val="midCat"/>
        <c:majorUnit val="0.05"/>
      </c:valAx>
      <c:valAx>
        <c:axId val="582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5973654"/>
        <c:axId val="63280476"/>
      </c:scatterChart>
      <c:valAx>
        <c:axId val="59736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76"/>
        <c:crossesAt val="-2000"/>
        <c:crossBetween val="midCat"/>
        <c:majorUnit val="0.05"/>
      </c:valAx>
      <c:valAx>
        <c:axId val="632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87989060"/>
        <c:axId val="98694661"/>
      </c:scatterChart>
      <c:valAx>
        <c:axId val="879890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661"/>
        <c:crossesAt val="-2000"/>
        <c:crossBetween val="midCat"/>
        <c:majorUnit val="0.05"/>
      </c:valAx>
      <c:valAx>
        <c:axId val="986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3461492"/>
        <c:axId val="58248585"/>
      </c:scatterChart>
      <c:valAx>
        <c:axId val="534614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585"/>
        <c:crossesAt val="-2000"/>
        <c:crossBetween val="midCat"/>
        <c:majorUnit val="0.05"/>
      </c:valAx>
      <c:valAx>
        <c:axId val="582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99862808"/>
        <c:axId val="42200673"/>
      </c:scatterChart>
      <c:valAx>
        <c:axId val="998628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73"/>
        <c:crossesAt val="-1000"/>
        <c:crossBetween val="midCat"/>
        <c:majorUnit val="0.05"/>
      </c:valAx>
      <c:valAx>
        <c:axId val="422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94731199"/>
        <c:axId val="72731008"/>
      </c:scatterChart>
      <c:valAx>
        <c:axId val="947311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08"/>
        <c:crossesAt val="-1000"/>
        <c:crossBetween val="midCat"/>
        <c:majorUnit val="0.05"/>
      </c:valAx>
      <c:valAx>
        <c:axId val="727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24030718"/>
        <c:axId val="82796916"/>
      </c:scatterChart>
      <c:valAx>
        <c:axId val="240307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916"/>
        <c:crossesAt val="-2000"/>
        <c:crossBetween val="midCat"/>
        <c:majorUnit val="0.05"/>
      </c:valAx>
      <c:valAx>
        <c:axId val="827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52510922"/>
        <c:axId val="48075980"/>
      </c:scatterChart>
      <c:valAx>
        <c:axId val="525109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80"/>
        <c:crossesAt val="-2000"/>
        <c:crossBetween val="midCat"/>
        <c:majorUnit val="0.05"/>
      </c:valAx>
      <c:valAx>
        <c:axId val="480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90666049"/>
        <c:axId val="73606930"/>
      </c:scatterChart>
      <c:valAx>
        <c:axId val="906660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30"/>
        <c:crossesAt val="-2000"/>
        <c:crossBetween val="midCat"/>
        <c:majorUnit val="0.05"/>
      </c:valAx>
      <c:valAx>
        <c:axId val="736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55491521"/>
        <c:axId val="62919476"/>
      </c:scatterChart>
      <c:valAx>
        <c:axId val="55491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76"/>
        <c:crossesAt val="-2000"/>
        <c:crossBetween val="midCat"/>
        <c:majorUnit val="0.05"/>
      </c:valAx>
      <c:valAx>
        <c:axId val="629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27809327"/>
        <c:axId val="70142027"/>
      </c:scatterChart>
      <c:valAx>
        <c:axId val="278093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27"/>
        <c:crossesAt val="-2000"/>
        <c:crossBetween val="midCat"/>
        <c:majorUnit val="0.05"/>
      </c:valAx>
      <c:valAx>
        <c:axId val="701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55580315"/>
        <c:axId val="88406743"/>
      </c:scatterChart>
      <c:valAx>
        <c:axId val="555803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743"/>
        <c:crossesAt val="-2000"/>
        <c:crossBetween val="midCat"/>
        <c:majorUnit val="0.05"/>
      </c:valAx>
      <c:valAx>
        <c:axId val="884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